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enter</t>
  </si>
  <si>
    <t xml:space="preserve">Memory and Clock Registers</t>
  </si>
  <si>
    <t xml:space="preserve">value</t>
  </si>
  <si>
    <t xml:space="preserve">SA-1100</t>
  </si>
  <si>
    <t xml:space="preserve">here</t>
  </si>
  <si>
    <t xml:space="preserve">result</t>
  </si>
  <si>
    <t xml:space="preserve">register</t>
  </si>
  <si>
    <t xml:space="preserve">setting</t>
  </si>
  <si>
    <t xml:space="preserve">manual</t>
  </si>
  <si>
    <t xml:space="preserve">Bit Range</t>
  </si>
  <si>
    <t xml:space="preserve">|</t>
  </si>
  <si>
    <t xml:space="preserve">start</t>
  </si>
  <si>
    <t xml:space="preserve">end</t>
  </si>
  <si>
    <t xml:space="preserve">Value</t>
  </si>
  <si>
    <t xml:space="preserve">v</t>
  </si>
  <si>
    <t xml:space="preserve">PPCR</t>
  </si>
  <si>
    <t xml:space="preserve">(9.5.7)</t>
  </si>
  <si>
    <t xml:space="preserve">Crystal used (MHz)</t>
  </si>
  <si>
    <t xml:space="preserve">CPU clock rate (MHz)</t>
  </si>
  <si>
    <t xml:space="preserve">Memory clock (MHz)</t>
  </si>
  <si>
    <t xml:space="preserve">Panel Registers</t>
  </si>
  <si>
    <t xml:space="preserve">Panel type:</t>
  </si>
  <si>
    <t xml:space="preserve">LCCR0</t>
  </si>
  <si>
    <t xml:space="preserve">(11.7.3)</t>
  </si>
  <si>
    <t xml:space="preserve">LCD Controller Enable</t>
  </si>
  <si>
    <t xml:space="preserve">Color(0) or Mono(1)</t>
  </si>
  <si>
    <t xml:space="preserve">Dual(1) or Single(0) scan</t>
  </si>
  <si>
    <t xml:space="preserve">"LCD Done Disable" IRQ</t>
  </si>
  <si>
    <t xml:space="preserve">"Base address update" IRQ</t>
  </si>
  <si>
    <t xml:space="preserve">"Bus &amp; FIFO error" IRQ</t>
  </si>
  <si>
    <t xml:space="preserve">reserved</t>
  </si>
  <si>
    <t xml:space="preserve">Passive/STN/dither or active/TFT</t>
  </si>
  <si>
    <t xml:space="preserve">Endian (big/little)</t>
  </si>
  <si>
    <t xml:space="preserve">For single panel, mono:  # pixels</t>
  </si>
  <si>
    <t xml:space="preserve">Palette DMA req. delay (0..255)</t>
  </si>
  <si>
    <t xml:space="preserve">Horiz. timing:</t>
  </si>
  <si>
    <t xml:space="preserve">LCCR1</t>
  </si>
  <si>
    <t xml:space="preserve">(11.7.4)</t>
  </si>
  <si>
    <t xml:space="preserve">Hsync(kHz)</t>
  </si>
  <si>
    <t xml:space="preserve">Hsync/line clock (us)</t>
  </si>
  <si>
    <t xml:space="preserve">Pixels per line (multiple of 16)</t>
  </si>
  <si>
    <t xml:space="preserve">   (+upper 2 bits)</t>
  </si>
  <si>
    <t xml:space="preserve">Horizontal sync pulse width (us)</t>
  </si>
  <si>
    <t xml:space="preserve">End of line pix clk wait count (us)</t>
  </si>
  <si>
    <t xml:space="preserve">Start of line pix clk wait count (us)</t>
  </si>
  <si>
    <t xml:space="preserve">Vertical timing:</t>
  </si>
  <si>
    <t xml:space="preserve">LCCR2</t>
  </si>
  <si>
    <t xml:space="preserve">(11.7.5)</t>
  </si>
  <si>
    <t xml:space="preserve">Vsync (Hz)</t>
  </si>
  <si>
    <t xml:space="preserve">Lines per panel</t>
  </si>
  <si>
    <t xml:space="preserve">Vertical sync pulse width (us)</t>
  </si>
  <si>
    <t xml:space="preserve">End-of-frame line clock wait (us)</t>
  </si>
  <si>
    <t xml:space="preserve">Start-of-frame line clk wait (us)</t>
  </si>
  <si>
    <t xml:space="preserve">Pixel Timing:</t>
  </si>
  <si>
    <t xml:space="preserve">LCCR3</t>
  </si>
  <si>
    <t xml:space="preserve">(11.7.6)</t>
  </si>
  <si>
    <t xml:space="preserve">Pixel clock (MHz)</t>
  </si>
  <si>
    <t xml:space="preserve">AC bias pin frequency</t>
  </si>
  <si>
    <t xml:space="preserve">  (FF in passive mode conserves power)</t>
  </si>
  <si>
    <t xml:space="preserve">AC bias pin transitions/interrupt</t>
  </si>
  <si>
    <t xml:space="preserve">Vertical sync polarity</t>
  </si>
  <si>
    <t xml:space="preserve">Horizonal sync polarity</t>
  </si>
  <si>
    <t xml:space="preserve">Pixel clock edge</t>
  </si>
  <si>
    <t xml:space="preserve">Output enable polarity</t>
  </si>
  <si>
    <t xml:space="preserve">This worksheet requires Excel's "Tools-&gt;Add-Ins...-&gt;Analysis ToolPak" for binary &amp; hex calcula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FF"/>
      <name val="Arial"/>
      <family val="2"/>
    </font>
    <font>
      <sz val="10"/>
      <color rgb="FFFFFFFF"/>
      <name val="Arial"/>
      <family val="2"/>
    </font>
    <font>
      <u val="single"/>
      <sz val="10"/>
      <name val="Arial"/>
      <family val="2"/>
    </font>
    <font>
      <u val="single"/>
      <sz val="10"/>
      <color rgb="FF99CCFF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6" activeCellId="0" sqref="A66:IV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13"/>
    <col collapsed="false" customWidth="true" hidden="false" outlineLevel="0" max="3" min="3" style="2" width="9.56"/>
    <col collapsed="false" customWidth="true" hidden="false" outlineLevel="0" max="5" min="5" style="0" width="10.41"/>
    <col collapsed="false" customWidth="true" hidden="false" outlineLevel="0" max="8" min="7" style="3" width="6.7"/>
    <col collapsed="false" customWidth="true" hidden="false" outlineLevel="0" max="9" min="9" style="1" width="9.14"/>
    <col collapsed="false" customWidth="true" hidden="false" outlineLevel="0" max="10" min="10" style="4" width="9.56"/>
  </cols>
  <sheetData>
    <row r="2" customFormat="false" ht="12.75" hidden="false" customHeight="false" outlineLevel="0" collapsed="false">
      <c r="B2" s="5" t="s">
        <v>0</v>
      </c>
      <c r="C2" s="6"/>
      <c r="D2" s="7"/>
      <c r="E2" s="8" t="s">
        <v>1</v>
      </c>
      <c r="F2" s="9"/>
    </row>
    <row r="3" customFormat="false" ht="12.75" hidden="false" customHeight="false" outlineLevel="0" collapsed="false">
      <c r="B3" s="10" t="s">
        <v>2</v>
      </c>
      <c r="C3" s="11"/>
      <c r="D3" s="12"/>
      <c r="E3" s="12"/>
      <c r="F3" s="13" t="s">
        <v>3</v>
      </c>
      <c r="G3" s="14"/>
    </row>
    <row r="4" customFormat="false" ht="12.75" hidden="false" customHeight="false" outlineLevel="0" collapsed="false">
      <c r="B4" s="10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H4" s="14" t="s">
        <v>9</v>
      </c>
    </row>
    <row r="5" customFormat="false" ht="12.75" hidden="false" customHeight="false" outlineLevel="0" collapsed="false">
      <c r="B5" s="10" t="s">
        <v>10</v>
      </c>
      <c r="C5" s="11"/>
      <c r="D5" s="12"/>
      <c r="E5" s="12"/>
      <c r="F5" s="19"/>
      <c r="G5" s="20" t="s">
        <v>11</v>
      </c>
      <c r="H5" s="20" t="s">
        <v>12</v>
      </c>
      <c r="I5" s="21" t="s">
        <v>13</v>
      </c>
      <c r="K5" s="22"/>
    </row>
    <row r="6" customFormat="false" ht="12.75" hidden="false" customHeight="false" outlineLevel="0" collapsed="false">
      <c r="B6" s="23" t="s">
        <v>14</v>
      </c>
      <c r="C6" s="11"/>
      <c r="D6" s="24" t="s">
        <v>15</v>
      </c>
      <c r="E6" s="25" t="e">
        <f aca="false">DEC2HEX(J10,8)</f>
        <v>#N/A</v>
      </c>
      <c r="F6" s="13" t="s">
        <v>16</v>
      </c>
      <c r="K6" s="26" t="n">
        <v>1</v>
      </c>
    </row>
    <row r="7" customFormat="false" ht="12.75" hidden="false" customHeight="false" outlineLevel="0" collapsed="false">
      <c r="B7" s="27"/>
      <c r="C7" s="11"/>
      <c r="D7" s="12"/>
      <c r="E7" s="12"/>
      <c r="F7" s="19"/>
    </row>
    <row r="8" customFormat="false" ht="12.75" hidden="false" customHeight="false" outlineLevel="0" collapsed="false">
      <c r="B8" s="28" t="n">
        <v>3.6864</v>
      </c>
      <c r="C8" s="11"/>
      <c r="D8" s="12" t="s">
        <v>17</v>
      </c>
      <c r="E8" s="12"/>
      <c r="F8" s="19"/>
    </row>
    <row r="9" customFormat="false" ht="12.75" hidden="false" customHeight="false" outlineLevel="0" collapsed="false">
      <c r="B9" s="28"/>
      <c r="C9" s="11"/>
      <c r="D9" s="12"/>
      <c r="E9" s="12"/>
      <c r="F9" s="19"/>
    </row>
    <row r="10" customFormat="false" ht="12.75" hidden="false" customHeight="false" outlineLevel="0" collapsed="false">
      <c r="B10" s="29" t="n">
        <v>10</v>
      </c>
      <c r="C10" s="30" t="e">
        <f aca="false">(J10+4)*(B8*4)</f>
        <v>#N/A</v>
      </c>
      <c r="D10" s="12" t="s">
        <v>18</v>
      </c>
      <c r="E10" s="12"/>
      <c r="F10" s="19"/>
      <c r="G10" s="3" t="n">
        <v>0</v>
      </c>
      <c r="H10" s="3" t="n">
        <v>4</v>
      </c>
      <c r="I10" s="1" t="str">
        <f aca="false">DEC2BIN(B10,H10-G10+1)</f>
        <v>01010</v>
      </c>
      <c r="J10" s="4" t="e">
        <f aca="false">IF(B10&lt;=11,B10*2^G10,)</f>
        <v>#N/A</v>
      </c>
    </row>
    <row r="11" customFormat="false" ht="12.75" hidden="false" customHeight="false" outlineLevel="0" collapsed="false">
      <c r="B11" s="29"/>
      <c r="C11" s="30" t="e">
        <f aca="false">C10/2</f>
        <v>#N/A</v>
      </c>
      <c r="D11" s="12" t="s">
        <v>19</v>
      </c>
      <c r="E11" s="12"/>
      <c r="F11" s="19"/>
    </row>
    <row r="12" customFormat="false" ht="12.75" hidden="false" customHeight="false" outlineLevel="0" collapsed="false">
      <c r="B12" s="29"/>
      <c r="C12" s="30"/>
      <c r="D12" s="12"/>
      <c r="E12" s="12"/>
      <c r="F12" s="19"/>
    </row>
    <row r="13" customFormat="false" ht="12.75" hidden="false" customHeight="false" outlineLevel="0" collapsed="false">
      <c r="B13" s="29"/>
      <c r="C13" s="31"/>
      <c r="D13" s="32"/>
      <c r="E13" s="32"/>
      <c r="F13" s="33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B15" s="5" t="s">
        <v>0</v>
      </c>
      <c r="C15" s="34"/>
      <c r="D15" s="7" t="s">
        <v>20</v>
      </c>
      <c r="E15" s="7"/>
      <c r="F15" s="9"/>
    </row>
    <row r="16" customFormat="false" ht="12.75" hidden="false" customHeight="false" outlineLevel="0" collapsed="false">
      <c r="B16" s="10" t="s">
        <v>2</v>
      </c>
      <c r="C16" s="35"/>
      <c r="D16" s="36"/>
      <c r="E16" s="36"/>
      <c r="F16" s="37" t="s">
        <v>3</v>
      </c>
      <c r="G16" s="14"/>
    </row>
    <row r="17" customFormat="false" ht="12.75" hidden="false" customHeight="false" outlineLevel="0" collapsed="false">
      <c r="B17" s="10" t="s">
        <v>4</v>
      </c>
      <c r="C17" s="38" t="s">
        <v>5</v>
      </c>
      <c r="D17" s="16" t="s">
        <v>6</v>
      </c>
      <c r="E17" s="17" t="s">
        <v>7</v>
      </c>
      <c r="F17" s="18" t="s">
        <v>8</v>
      </c>
      <c r="H17" s="14" t="s">
        <v>9</v>
      </c>
    </row>
    <row r="18" customFormat="false" ht="12.75" hidden="false" customHeight="false" outlineLevel="0" collapsed="false">
      <c r="B18" s="10" t="s">
        <v>10</v>
      </c>
      <c r="C18" s="39"/>
      <c r="D18" s="12"/>
      <c r="E18" s="12"/>
      <c r="F18" s="18"/>
      <c r="G18" s="20" t="s">
        <v>11</v>
      </c>
      <c r="H18" s="20" t="s">
        <v>12</v>
      </c>
      <c r="I18" s="21" t="s">
        <v>13</v>
      </c>
    </row>
    <row r="19" customFormat="false" ht="12.75" hidden="false" customHeight="false" outlineLevel="0" collapsed="false">
      <c r="A19" s="1" t="s">
        <v>21</v>
      </c>
      <c r="B19" s="23" t="s">
        <v>14</v>
      </c>
      <c r="C19" s="39"/>
      <c r="D19" s="24" t="s">
        <v>22</v>
      </c>
      <c r="E19" s="25" t="e">
        <f aca="false">DEC2HEX(SUM(J21:J32),8)</f>
        <v>#N/A</v>
      </c>
      <c r="F19" s="13" t="s">
        <v>23</v>
      </c>
    </row>
    <row r="20" customFormat="false" ht="12.75" hidden="false" customHeight="false" outlineLevel="0" collapsed="false">
      <c r="C20" s="39"/>
      <c r="D20" s="12"/>
      <c r="E20" s="12"/>
      <c r="F20" s="19"/>
    </row>
    <row r="21" customFormat="false" ht="12.75" hidden="false" customHeight="false" outlineLevel="0" collapsed="false">
      <c r="B21" s="29" t="n">
        <v>1</v>
      </c>
      <c r="C21" s="39" t="str">
        <f aca="false">IF(B21=0,"Disabled","Enabled")</f>
        <v>Enabled</v>
      </c>
      <c r="D21" s="0" t="s">
        <v>24</v>
      </c>
      <c r="E21" s="12"/>
      <c r="F21" s="19"/>
      <c r="G21" s="3" t="n">
        <v>0</v>
      </c>
      <c r="H21" s="3" t="n">
        <v>0</v>
      </c>
      <c r="I21" s="1" t="str">
        <f aca="false">DEC2BIN(B21,H21-G21+1)</f>
        <v>1</v>
      </c>
      <c r="J21" s="4" t="e">
        <f aca="false">IF(B21&lt;2^(H21-G21+1),B21*2^G21,)</f>
        <v>#N/A</v>
      </c>
    </row>
    <row r="22" customFormat="false" ht="12.75" hidden="false" customHeight="false" outlineLevel="0" collapsed="false">
      <c r="B22" s="29" t="n">
        <v>0</v>
      </c>
      <c r="C22" s="39" t="str">
        <f aca="false">IF(B22=0,"Color","Mono")</f>
        <v>Color</v>
      </c>
      <c r="D22" s="0" t="s">
        <v>25</v>
      </c>
      <c r="E22" s="12"/>
      <c r="F22" s="19"/>
      <c r="G22" s="3" t="n">
        <v>1</v>
      </c>
      <c r="H22" s="3" t="n">
        <v>1</v>
      </c>
      <c r="I22" s="1" t="str">
        <f aca="false">DEC2BIN(B22,H22-G22+1)</f>
        <v>0</v>
      </c>
      <c r="J22" s="4" t="e">
        <f aca="false">IF(B22&lt;2^(H22-G22+1),B22*2^G22,)</f>
        <v>#N/A</v>
      </c>
    </row>
    <row r="23" customFormat="false" ht="12.75" hidden="false" customHeight="false" outlineLevel="0" collapsed="false">
      <c r="B23" s="29" t="n">
        <v>0</v>
      </c>
      <c r="C23" s="39" t="str">
        <f aca="false">IF(B23=0,"Single","Dual")</f>
        <v>Single</v>
      </c>
      <c r="D23" s="0" t="s">
        <v>26</v>
      </c>
      <c r="E23" s="12"/>
      <c r="F23" s="19"/>
      <c r="G23" s="3" t="n">
        <v>2</v>
      </c>
      <c r="H23" s="3" t="n">
        <v>2</v>
      </c>
      <c r="I23" s="1" t="str">
        <f aca="false">DEC2BIN(B23,H23-G23+1)</f>
        <v>0</v>
      </c>
      <c r="J23" s="4" t="e">
        <f aca="false">IF(B23&lt;2^(H23-G23+1),B23*2^G23,)</f>
        <v>#N/A</v>
      </c>
    </row>
    <row r="24" customFormat="false" ht="12.75" hidden="false" customHeight="false" outlineLevel="0" collapsed="false">
      <c r="B24" s="29" t="n">
        <v>0</v>
      </c>
      <c r="C24" s="40" t="str">
        <f aca="false">IF(B24=0,"IRQ enabled","no IRQ")</f>
        <v>IRQ enabled</v>
      </c>
      <c r="D24" s="0" t="s">
        <v>27</v>
      </c>
      <c r="E24" s="12"/>
      <c r="F24" s="19"/>
      <c r="G24" s="3" t="n">
        <v>3</v>
      </c>
      <c r="H24" s="3" t="n">
        <v>3</v>
      </c>
      <c r="I24" s="1" t="str">
        <f aca="false">DEC2BIN(B24,H24-G24+1)</f>
        <v>0</v>
      </c>
      <c r="J24" s="4" t="e">
        <f aca="false">IF(B24&lt;2^(H24-G24+1),B24*2^G24,)</f>
        <v>#N/A</v>
      </c>
    </row>
    <row r="25" customFormat="false" ht="12.75" hidden="false" customHeight="false" outlineLevel="0" collapsed="false">
      <c r="B25" s="29" t="n">
        <v>0</v>
      </c>
      <c r="C25" s="40" t="str">
        <f aca="false">IF(B25=0,"IRQ enabled","no IRQ")</f>
        <v>IRQ enabled</v>
      </c>
      <c r="D25" s="0" t="s">
        <v>28</v>
      </c>
      <c r="E25" s="12"/>
      <c r="F25" s="19"/>
      <c r="G25" s="3" t="n">
        <v>4</v>
      </c>
      <c r="H25" s="3" t="n">
        <v>4</v>
      </c>
      <c r="I25" s="1" t="str">
        <f aca="false">DEC2BIN(B25,H25-G25+1)</f>
        <v>0</v>
      </c>
      <c r="J25" s="4" t="e">
        <f aca="false">IF(B25&lt;2^(H25-G25+1),B25*2^G25,)</f>
        <v>#N/A</v>
      </c>
    </row>
    <row r="26" customFormat="false" ht="12.75" hidden="false" customHeight="false" outlineLevel="0" collapsed="false">
      <c r="B26" s="29" t="n">
        <v>0</v>
      </c>
      <c r="C26" s="40" t="str">
        <f aca="false">IF(B26=0,"IRQ enabled","no IRQ")</f>
        <v>IRQ enabled</v>
      </c>
      <c r="D26" s="0" t="s">
        <v>29</v>
      </c>
      <c r="E26" s="12"/>
      <c r="F26" s="19"/>
      <c r="G26" s="3" t="n">
        <v>5</v>
      </c>
      <c r="H26" s="3" t="n">
        <v>5</v>
      </c>
      <c r="I26" s="1" t="str">
        <f aca="false">DEC2BIN(B26,H26-G26+1)</f>
        <v>0</v>
      </c>
      <c r="J26" s="4" t="e">
        <f aca="false">IF(B26&lt;2^(H26-G26+1),B26*2^G26,)</f>
        <v>#N/A</v>
      </c>
    </row>
    <row r="27" customFormat="false" ht="12.75" hidden="false" customHeight="false" outlineLevel="0" collapsed="false">
      <c r="B27" s="29" t="n">
        <v>0</v>
      </c>
      <c r="C27" s="39" t="n">
        <f aca="false">B27</f>
        <v>0</v>
      </c>
      <c r="D27" s="0" t="s">
        <v>30</v>
      </c>
      <c r="E27" s="12"/>
      <c r="F27" s="19"/>
      <c r="G27" s="3" t="n">
        <v>6</v>
      </c>
      <c r="H27" s="3" t="n">
        <v>6</v>
      </c>
      <c r="I27" s="1" t="str">
        <f aca="false">DEC2BIN(B27,H27-G27+1)</f>
        <v>0</v>
      </c>
      <c r="J27" s="4" t="e">
        <f aca="false">IF(B27&lt;2^(H27-G27+1),B27*2^G27,)</f>
        <v>#N/A</v>
      </c>
    </row>
    <row r="28" customFormat="false" ht="12.75" hidden="false" customHeight="false" outlineLevel="0" collapsed="false">
      <c r="B28" s="29" t="n">
        <v>0</v>
      </c>
      <c r="C28" s="40" t="str">
        <f aca="false">IF(B28=0,"passv/STN","active/TFT")</f>
        <v>passv/STN</v>
      </c>
      <c r="D28" s="0" t="s">
        <v>31</v>
      </c>
      <c r="E28" s="12"/>
      <c r="F28" s="19"/>
      <c r="G28" s="3" t="n">
        <v>7</v>
      </c>
      <c r="H28" s="3" t="n">
        <v>7</v>
      </c>
      <c r="I28" s="1" t="str">
        <f aca="false">DEC2BIN(B28,H28-G28+1)</f>
        <v>0</v>
      </c>
      <c r="J28" s="4" t="e">
        <f aca="false">IF(B28&lt;2^(H28-G28+1),B28*2^G28,)</f>
        <v>#N/A</v>
      </c>
    </row>
    <row r="29" customFormat="false" ht="12.75" hidden="false" customHeight="false" outlineLevel="0" collapsed="false">
      <c r="B29" s="29" t="n">
        <v>0</v>
      </c>
      <c r="C29" s="40" t="str">
        <f aca="false">IF(B29=0,"little endian","big endian")</f>
        <v>little endian</v>
      </c>
      <c r="D29" s="0" t="s">
        <v>32</v>
      </c>
      <c r="E29" s="12"/>
      <c r="F29" s="19"/>
      <c r="G29" s="3" t="n">
        <v>8</v>
      </c>
      <c r="H29" s="3" t="n">
        <v>8</v>
      </c>
      <c r="I29" s="1" t="str">
        <f aca="false">DEC2BIN(B29,H29-G29+1)</f>
        <v>0</v>
      </c>
      <c r="J29" s="4" t="e">
        <f aca="false">IF(B29&lt;2^(H29-G29+1),B29*2^G29,)</f>
        <v>#N/A</v>
      </c>
    </row>
    <row r="30" customFormat="false" ht="12.75" hidden="false" customHeight="false" outlineLevel="0" collapsed="false">
      <c r="B30" s="29" t="n">
        <v>0</v>
      </c>
      <c r="C30" s="39" t="str">
        <f aca="false">IF(((B22=1)*AND(B23=0)),IF(B30=0,"4","8"),"n/a")</f>
        <v>n/a</v>
      </c>
      <c r="D30" s="0" t="s">
        <v>33</v>
      </c>
      <c r="E30" s="12"/>
      <c r="F30" s="19"/>
      <c r="G30" s="3" t="n">
        <v>9</v>
      </c>
      <c r="H30" s="3" t="n">
        <v>9</v>
      </c>
      <c r="I30" s="1" t="str">
        <f aca="false">DEC2BIN(B30,H30-G30+1)</f>
        <v>0</v>
      </c>
      <c r="J30" s="4" t="e">
        <f aca="false">IF(B30&lt;2^(H30-G30+1),B30*2^G30,)</f>
        <v>#N/A</v>
      </c>
    </row>
    <row r="31" customFormat="false" ht="12.75" hidden="false" customHeight="false" outlineLevel="0" collapsed="false">
      <c r="B31" s="29" t="n">
        <v>0</v>
      </c>
      <c r="C31" s="39" t="n">
        <f aca="false">B31</f>
        <v>0</v>
      </c>
      <c r="D31" s="0" t="s">
        <v>30</v>
      </c>
      <c r="E31" s="12"/>
      <c r="F31" s="19"/>
      <c r="G31" s="3" t="n">
        <v>10</v>
      </c>
      <c r="H31" s="3" t="n">
        <v>11</v>
      </c>
      <c r="I31" s="1" t="str">
        <f aca="false">DEC2BIN(B31,H31-G31+1)</f>
        <v>00</v>
      </c>
      <c r="J31" s="4" t="e">
        <f aca="false">IF(B31&lt;2^(H31-G31+1),B31*2^G31,)</f>
        <v>#N/A</v>
      </c>
    </row>
    <row r="32" customFormat="false" ht="12.75" hidden="false" customHeight="false" outlineLevel="0" collapsed="false">
      <c r="B32" s="29" t="n">
        <v>0</v>
      </c>
      <c r="C32" s="41" t="n">
        <f aca="false">B32</f>
        <v>0</v>
      </c>
      <c r="D32" s="0" t="s">
        <v>34</v>
      </c>
      <c r="E32" s="12"/>
      <c r="F32" s="19"/>
      <c r="G32" s="3" t="n">
        <v>12</v>
      </c>
      <c r="H32" s="3" t="n">
        <v>19</v>
      </c>
      <c r="I32" s="1" t="str">
        <f aca="false">DEC2BIN(B32,H32-G32+1)</f>
        <v>00000000</v>
      </c>
      <c r="J32" s="4" t="e">
        <f aca="false">IF(B32&lt;2^(H32-G32+1),B32*2^G32,)</f>
        <v>#N/A</v>
      </c>
    </row>
    <row r="33" customFormat="false" ht="12.75" hidden="false" customHeight="false" outlineLevel="0" collapsed="false">
      <c r="B33" s="29"/>
      <c r="C33" s="39"/>
      <c r="D33" s="12"/>
      <c r="E33" s="12"/>
      <c r="F33" s="19"/>
    </row>
    <row r="34" customFormat="false" ht="12.75" hidden="false" customHeight="false" outlineLevel="0" collapsed="false">
      <c r="A34" s="1" t="s">
        <v>35</v>
      </c>
      <c r="B34" s="29"/>
      <c r="C34" s="39"/>
      <c r="D34" s="24" t="s">
        <v>36</v>
      </c>
      <c r="E34" s="25" t="e">
        <f aca="false">DEC2HEX(SUM(J37:J41),8)</f>
        <v>#N/A</v>
      </c>
      <c r="F34" s="13" t="s">
        <v>37</v>
      </c>
    </row>
    <row r="35" customFormat="false" ht="12.75" hidden="false" customHeight="false" outlineLevel="0" collapsed="false">
      <c r="B35" s="29"/>
      <c r="C35" s="42" t="e">
        <f aca="false">1000/C36</f>
        <v>#N/A</v>
      </c>
      <c r="D35" s="12" t="s">
        <v>38</v>
      </c>
      <c r="E35" s="43"/>
      <c r="F35" s="13"/>
    </row>
    <row r="36" customFormat="false" ht="12.75" hidden="false" customHeight="false" outlineLevel="0" collapsed="false">
      <c r="B36" s="29"/>
      <c r="C36" s="42" t="e">
        <f aca="false">(($C$37/$C$54)+$C$39+$C$40+$C$41)</f>
        <v>#N/A</v>
      </c>
      <c r="D36" s="12" t="s">
        <v>39</v>
      </c>
      <c r="E36" s="12"/>
      <c r="F36" s="19"/>
    </row>
    <row r="37" customFormat="false" ht="12.75" hidden="false" customHeight="false" outlineLevel="0" collapsed="false">
      <c r="B37" s="29" t="n">
        <v>63</v>
      </c>
      <c r="C37" s="44" t="n">
        <f aca="false">TRUNC((B37+B38*256)/16)*16+16</f>
        <v>320</v>
      </c>
      <c r="D37" s="12" t="s">
        <v>40</v>
      </c>
      <c r="E37" s="12"/>
      <c r="F37" s="19"/>
      <c r="G37" s="3" t="n">
        <v>0</v>
      </c>
      <c r="H37" s="3" t="n">
        <v>7</v>
      </c>
      <c r="I37" s="1" t="str">
        <f aca="false">DEC2BIN(B37,H37-G37+1)</f>
        <v>00111111</v>
      </c>
      <c r="J37" s="4" t="e">
        <f aca="false">IF(B37&lt;2^(H37-G37+1),B37*2^G37,)</f>
        <v>#N/A</v>
      </c>
    </row>
    <row r="38" customFormat="false" ht="12.75" hidden="false" customHeight="false" outlineLevel="0" collapsed="false">
      <c r="B38" s="29" t="n">
        <v>1</v>
      </c>
      <c r="C38" s="44"/>
      <c r="D38" s="45" t="s">
        <v>41</v>
      </c>
      <c r="E38" s="12"/>
      <c r="F38" s="19"/>
      <c r="G38" s="3" t="n">
        <v>8</v>
      </c>
      <c r="H38" s="3" t="n">
        <v>9</v>
      </c>
      <c r="I38" s="1" t="str">
        <f aca="false">DEC2BIN(B38,H38-G38+1)</f>
        <v>01</v>
      </c>
      <c r="J38" s="4" t="e">
        <f aca="false">IF(B38&lt;2^(H38-G38+1),B38*2^G38,)</f>
        <v>#N/A</v>
      </c>
    </row>
    <row r="39" customFormat="false" ht="12.75" hidden="false" customHeight="false" outlineLevel="0" collapsed="false">
      <c r="B39" s="29" t="n">
        <v>0</v>
      </c>
      <c r="C39" s="46" t="e">
        <f aca="false">(B39+1)/$C$54</f>
        <v>#N/A</v>
      </c>
      <c r="D39" s="12" t="s">
        <v>42</v>
      </c>
      <c r="E39" s="12"/>
      <c r="F39" s="19"/>
      <c r="G39" s="3" t="n">
        <v>10</v>
      </c>
      <c r="H39" s="3" t="n">
        <v>15</v>
      </c>
      <c r="I39" s="1" t="str">
        <f aca="false">DEC2BIN(B39,H39-G39+1)</f>
        <v>000000</v>
      </c>
      <c r="J39" s="4" t="e">
        <f aca="false">IF(B39&lt;2^(H39-G39+1),B39*2^G39,)</f>
        <v>#N/A</v>
      </c>
    </row>
    <row r="40" customFormat="false" ht="12.75" hidden="false" customHeight="false" outlineLevel="0" collapsed="false">
      <c r="B40" s="29" t="n">
        <v>4</v>
      </c>
      <c r="C40" s="46" t="e">
        <f aca="false">(B40+1)/$C$54</f>
        <v>#N/A</v>
      </c>
      <c r="D40" s="12" t="s">
        <v>43</v>
      </c>
      <c r="E40" s="12"/>
      <c r="F40" s="19"/>
      <c r="G40" s="3" t="n">
        <v>16</v>
      </c>
      <c r="H40" s="3" t="n">
        <v>23</v>
      </c>
      <c r="I40" s="1" t="str">
        <f aca="false">DEC2BIN(B40,H40-G40+1)</f>
        <v>00000100</v>
      </c>
      <c r="J40" s="4" t="e">
        <f aca="false">IF(B40&lt;2^(H40-G40+1),B40*2^G40,)</f>
        <v>#N/A</v>
      </c>
    </row>
    <row r="41" customFormat="false" ht="12.75" hidden="false" customHeight="false" outlineLevel="0" collapsed="false">
      <c r="B41" s="29" t="n">
        <v>4</v>
      </c>
      <c r="C41" s="46" t="e">
        <f aca="false">(B41+1)/$C$54</f>
        <v>#N/A</v>
      </c>
      <c r="D41" s="12" t="s">
        <v>44</v>
      </c>
      <c r="E41" s="12"/>
      <c r="F41" s="19"/>
      <c r="G41" s="3" t="n">
        <v>24</v>
      </c>
      <c r="H41" s="3" t="n">
        <v>31</v>
      </c>
      <c r="I41" s="1" t="str">
        <f aca="false">DEC2BIN(B41,H41-G41+1)</f>
        <v>00000100</v>
      </c>
      <c r="J41" s="4" t="e">
        <f aca="false">IF(B41&lt;2^(H41-G41+1),B41*2^G41,)</f>
        <v>#N/A</v>
      </c>
    </row>
    <row r="42" customFormat="false" ht="12.75" hidden="false" customHeight="false" outlineLevel="0" collapsed="false">
      <c r="B42" s="29"/>
      <c r="C42" s="41"/>
      <c r="D42" s="12"/>
      <c r="E42" s="12"/>
      <c r="F42" s="19"/>
    </row>
    <row r="43" customFormat="false" ht="12.75" hidden="false" customHeight="false" outlineLevel="0" collapsed="false">
      <c r="A43" s="1" t="s">
        <v>45</v>
      </c>
      <c r="B43" s="29"/>
      <c r="C43" s="39"/>
      <c r="D43" s="24" t="s">
        <v>46</v>
      </c>
      <c r="E43" s="25" t="e">
        <f aca="false">DEC2HEX(SUM(J46:J50),8)</f>
        <v>#N/A</v>
      </c>
      <c r="F43" s="13" t="s">
        <v>47</v>
      </c>
    </row>
    <row r="44" customFormat="false" ht="12.75" hidden="false" customHeight="false" outlineLevel="0" collapsed="false">
      <c r="B44" s="29"/>
      <c r="C44" s="39"/>
      <c r="D44" s="12"/>
      <c r="E44" s="43"/>
      <c r="F44" s="13"/>
    </row>
    <row r="45" customFormat="false" ht="12.75" hidden="false" customHeight="false" outlineLevel="0" collapsed="false">
      <c r="B45" s="29"/>
      <c r="C45" s="30" t="e">
        <f aca="false">IF($B$23=0,1000000/($C36*$C$46+$C$48+$C$49+$C$50),1000000/($C36*$C$46*3/8+$C$48+$C$49+$C$50))</f>
        <v>#N/A</v>
      </c>
      <c r="D45" s="12" t="s">
        <v>48</v>
      </c>
      <c r="E45" s="12"/>
      <c r="F45" s="19"/>
    </row>
    <row r="46" customFormat="false" ht="12.75" hidden="false" customHeight="false" outlineLevel="0" collapsed="false">
      <c r="B46" s="29" t="n">
        <v>239</v>
      </c>
      <c r="C46" s="39" t="n">
        <f aca="false">B46+1+256*B47</f>
        <v>240</v>
      </c>
      <c r="D46" s="12" t="s">
        <v>49</v>
      </c>
      <c r="E46" s="12"/>
      <c r="F46" s="19"/>
      <c r="G46" s="3" t="n">
        <v>0</v>
      </c>
      <c r="H46" s="3" t="n">
        <v>7</v>
      </c>
      <c r="I46" s="1" t="str">
        <f aca="false">DEC2BIN(B46,H46-G46+1)</f>
        <v>11101111</v>
      </c>
      <c r="J46" s="4" t="e">
        <f aca="false">IF(B46&lt;2^(H46-G46+1),B46*2^G46,)</f>
        <v>#N/A</v>
      </c>
    </row>
    <row r="47" customFormat="false" ht="12.75" hidden="false" customHeight="false" outlineLevel="0" collapsed="false">
      <c r="B47" s="29" t="n">
        <v>0</v>
      </c>
      <c r="C47" s="39"/>
      <c r="D47" s="45" t="s">
        <v>41</v>
      </c>
      <c r="E47" s="12"/>
      <c r="F47" s="19"/>
      <c r="G47" s="3" t="n">
        <v>8</v>
      </c>
      <c r="H47" s="3" t="n">
        <v>9</v>
      </c>
      <c r="I47" s="1" t="str">
        <f aca="false">DEC2BIN(B47,H47-G47+1)</f>
        <v>00</v>
      </c>
      <c r="J47" s="4" t="e">
        <f aca="false">IF(B47&lt;2^(H47-G47+1),B47*2^G47,)</f>
        <v>#N/A</v>
      </c>
    </row>
    <row r="48" customFormat="false" ht="12.75" hidden="false" customHeight="false" outlineLevel="0" collapsed="false">
      <c r="B48" s="29" t="n">
        <v>0</v>
      </c>
      <c r="C48" s="47" t="e">
        <f aca="false">(B48+1)*$C$36</f>
        <v>#N/A</v>
      </c>
      <c r="D48" s="12" t="s">
        <v>50</v>
      </c>
      <c r="E48" s="12"/>
      <c r="F48" s="19"/>
      <c r="G48" s="3" t="n">
        <v>10</v>
      </c>
      <c r="H48" s="3" t="n">
        <v>15</v>
      </c>
      <c r="I48" s="1" t="str">
        <f aca="false">DEC2BIN(B48,H48-G48+1)</f>
        <v>000000</v>
      </c>
      <c r="J48" s="4" t="e">
        <f aca="false">IF(B48&lt;2^(H48-G48+1),B48*2^G48,)</f>
        <v>#N/A</v>
      </c>
    </row>
    <row r="49" customFormat="false" ht="12.75" hidden="false" customHeight="false" outlineLevel="0" collapsed="false">
      <c r="B49" s="29" t="n">
        <v>4</v>
      </c>
      <c r="C49" s="47" t="e">
        <f aca="false">(B49+1)*$C$36</f>
        <v>#N/A</v>
      </c>
      <c r="D49" s="12" t="s">
        <v>51</v>
      </c>
      <c r="E49" s="12"/>
      <c r="F49" s="19"/>
      <c r="G49" s="3" t="n">
        <v>16</v>
      </c>
      <c r="H49" s="3" t="n">
        <v>23</v>
      </c>
      <c r="I49" s="1" t="str">
        <f aca="false">DEC2BIN(B49,H49-G49+1)</f>
        <v>00000100</v>
      </c>
      <c r="J49" s="4" t="e">
        <f aca="false">IF(B49&lt;2^(H49-G49+1),B49*2^G49,)</f>
        <v>#N/A</v>
      </c>
    </row>
    <row r="50" customFormat="false" ht="12.75" hidden="false" customHeight="false" outlineLevel="0" collapsed="false">
      <c r="B50" s="29" t="n">
        <v>4</v>
      </c>
      <c r="C50" s="47" t="e">
        <f aca="false">(B50+1)*$C$36</f>
        <v>#N/A</v>
      </c>
      <c r="D50" s="12" t="s">
        <v>52</v>
      </c>
      <c r="E50" s="12"/>
      <c r="F50" s="19"/>
      <c r="G50" s="3" t="n">
        <v>24</v>
      </c>
      <c r="H50" s="3" t="n">
        <v>31</v>
      </c>
      <c r="I50" s="1" t="str">
        <f aca="false">DEC2BIN(B50,H50-G50+1)</f>
        <v>00000100</v>
      </c>
      <c r="J50" s="4" t="e">
        <f aca="false">IF(B50&lt;2^(H50-G50+1),B50*2^G50,)</f>
        <v>#N/A</v>
      </c>
    </row>
    <row r="51" customFormat="false" ht="12.75" hidden="false" customHeight="false" outlineLevel="0" collapsed="false">
      <c r="B51" s="29"/>
      <c r="C51" s="41"/>
      <c r="D51" s="12"/>
      <c r="E51" s="12"/>
      <c r="F51" s="19"/>
    </row>
    <row r="52" customFormat="false" ht="12.75" hidden="false" customHeight="false" outlineLevel="0" collapsed="false">
      <c r="A52" s="1" t="s">
        <v>53</v>
      </c>
      <c r="B52" s="29"/>
      <c r="C52" s="41"/>
      <c r="D52" s="24" t="s">
        <v>54</v>
      </c>
      <c r="E52" s="25" t="e">
        <f aca="false">DEC2HEX(SUM(J54:J61),8)</f>
        <v>#N/A</v>
      </c>
      <c r="F52" s="13" t="s">
        <v>55</v>
      </c>
    </row>
    <row r="53" customFormat="false" ht="12.75" hidden="false" customHeight="false" outlineLevel="0" collapsed="false">
      <c r="B53" s="29"/>
      <c r="C53" s="41"/>
      <c r="D53" s="12"/>
      <c r="E53" s="12"/>
      <c r="F53" s="19"/>
    </row>
    <row r="54" customFormat="false" ht="12.75" hidden="false" customHeight="false" outlineLevel="0" collapsed="false">
      <c r="B54" s="29" t="n">
        <v>10</v>
      </c>
      <c r="C54" s="42" t="e">
        <f aca="false">IF(B54=0,"! Invalid !",C10/(2*(B54+2)))</f>
        <v>#N/A</v>
      </c>
      <c r="D54" s="12" t="s">
        <v>56</v>
      </c>
      <c r="E54" s="12"/>
      <c r="F54" s="19"/>
      <c r="G54" s="3" t="n">
        <v>0</v>
      </c>
      <c r="H54" s="3" t="n">
        <v>7</v>
      </c>
      <c r="I54" s="1" t="str">
        <f aca="false">DEC2BIN(B54,H54-G54+1)</f>
        <v>00001010</v>
      </c>
      <c r="J54" s="4" t="e">
        <f aca="false">IF(B54&lt;2^(H54-G54+1),B54*2^G54,)</f>
        <v>#N/A</v>
      </c>
    </row>
    <row r="55" customFormat="false" ht="12.75" hidden="false" customHeight="false" outlineLevel="0" collapsed="false">
      <c r="B55" s="29" t="n">
        <v>33</v>
      </c>
      <c r="C55" s="39" t="n">
        <f aca="false">IF(B55=0,"! Invalid !",B55)</f>
        <v>33</v>
      </c>
      <c r="D55" s="12" t="s">
        <v>57</v>
      </c>
      <c r="E55" s="12"/>
      <c r="F55" s="19"/>
      <c r="G55" s="3" t="n">
        <v>8</v>
      </c>
      <c r="H55" s="3" t="n">
        <v>15</v>
      </c>
      <c r="I55" s="1" t="str">
        <f aca="false">DEC2BIN(B55,H55-G55+1)</f>
        <v>00100001</v>
      </c>
      <c r="J55" s="4" t="e">
        <f aca="false">IF(B55&lt;2^(H55-G55+1),B55*2^G55,)</f>
        <v>#N/A</v>
      </c>
    </row>
    <row r="56" customFormat="false" ht="12.75" hidden="false" customHeight="false" outlineLevel="0" collapsed="false">
      <c r="B56" s="29"/>
      <c r="C56" s="39"/>
      <c r="D56" s="45" t="s">
        <v>58</v>
      </c>
      <c r="E56" s="12"/>
      <c r="F56" s="19"/>
    </row>
    <row r="57" customFormat="false" ht="12.75" hidden="false" customHeight="false" outlineLevel="0" collapsed="false">
      <c r="B57" s="29" t="n">
        <v>0</v>
      </c>
      <c r="C57" s="39" t="str">
        <f aca="false">IF(B57=0,"32 bit","16 bit")</f>
        <v>32 bit</v>
      </c>
      <c r="D57" s="12" t="s">
        <v>59</v>
      </c>
      <c r="E57" s="12"/>
      <c r="F57" s="19"/>
      <c r="G57" s="3" t="n">
        <v>16</v>
      </c>
      <c r="H57" s="3" t="n">
        <v>19</v>
      </c>
      <c r="I57" s="1" t="str">
        <f aca="false">DEC2BIN(B57,H57-G57+1)</f>
        <v>0000</v>
      </c>
      <c r="J57" s="4" t="e">
        <f aca="false">IF(B57&lt;2^(H57-G57+1),B57*2^G57,)</f>
        <v>#N/A</v>
      </c>
    </row>
    <row r="58" customFormat="false" ht="12.75" hidden="false" customHeight="false" outlineLevel="0" collapsed="false">
      <c r="B58" s="29" t="n">
        <v>0</v>
      </c>
      <c r="C58" s="40" t="str">
        <f aca="false">IF(B58=0,"active high","active low")</f>
        <v>active high</v>
      </c>
      <c r="D58" s="12" t="s">
        <v>60</v>
      </c>
      <c r="E58" s="12"/>
      <c r="F58" s="19"/>
      <c r="G58" s="3" t="n">
        <v>20</v>
      </c>
      <c r="H58" s="3" t="n">
        <v>20</v>
      </c>
      <c r="I58" s="1" t="str">
        <f aca="false">DEC2BIN(B58,H58-G58+1)</f>
        <v>0</v>
      </c>
      <c r="J58" s="4" t="e">
        <f aca="false">IF(B58&lt;2^(H58-G58+1),B58*2^G58,)</f>
        <v>#N/A</v>
      </c>
    </row>
    <row r="59" customFormat="false" ht="12.75" hidden="false" customHeight="false" outlineLevel="0" collapsed="false">
      <c r="B59" s="29" t="n">
        <v>0</v>
      </c>
      <c r="C59" s="40" t="str">
        <f aca="false">IF(B59=0,"active high","active low")</f>
        <v>active high</v>
      </c>
      <c r="D59" s="12" t="s">
        <v>61</v>
      </c>
      <c r="E59" s="12"/>
      <c r="F59" s="19"/>
      <c r="G59" s="3" t="n">
        <v>21</v>
      </c>
      <c r="H59" s="3" t="n">
        <v>21</v>
      </c>
      <c r="I59" s="1" t="str">
        <f aca="false">DEC2BIN(B59,H59-G59+1)</f>
        <v>0</v>
      </c>
      <c r="J59" s="4" t="e">
        <f aca="false">IF(B59&lt;2^(H59-G59+1),B59*2^G59,)</f>
        <v>#N/A</v>
      </c>
    </row>
    <row r="60" customFormat="false" ht="12.75" hidden="false" customHeight="false" outlineLevel="0" collapsed="false">
      <c r="A60" s="48"/>
      <c r="B60" s="29" t="n">
        <v>1</v>
      </c>
      <c r="C60" s="40" t="str">
        <f aca="false">IF(B60=0,"rising edge","falling edge")</f>
        <v>falling edge</v>
      </c>
      <c r="D60" s="12" t="s">
        <v>62</v>
      </c>
      <c r="E60" s="12"/>
      <c r="F60" s="19"/>
      <c r="G60" s="3" t="n">
        <v>22</v>
      </c>
      <c r="H60" s="3" t="n">
        <v>22</v>
      </c>
      <c r="I60" s="1" t="str">
        <f aca="false">DEC2BIN(B60,H60-G60+1)</f>
        <v>1</v>
      </c>
      <c r="J60" s="4" t="e">
        <f aca="false">IF(B60&lt;2^(H60-G60+1),B60*2^G60,)</f>
        <v>#N/A</v>
      </c>
    </row>
    <row r="61" customFormat="false" ht="12.75" hidden="false" customHeight="false" outlineLevel="0" collapsed="false">
      <c r="B61" s="29" t="n">
        <v>0</v>
      </c>
      <c r="C61" s="40" t="str">
        <f aca="false">IF(B61=0,"active high","active low")</f>
        <v>active high</v>
      </c>
      <c r="D61" s="12" t="s">
        <v>63</v>
      </c>
      <c r="E61" s="12"/>
      <c r="F61" s="19"/>
      <c r="G61" s="3" t="n">
        <v>23</v>
      </c>
      <c r="H61" s="3" t="n">
        <v>23</v>
      </c>
      <c r="I61" s="1" t="str">
        <f aca="false">DEC2BIN(B61,H61-G61+1)</f>
        <v>0</v>
      </c>
      <c r="J61" s="4" t="e">
        <f aca="false">IF(B61&lt;2^(H61-G61+1),B61*2^G61,)</f>
        <v>#N/A</v>
      </c>
    </row>
    <row r="62" customFormat="false" ht="12.75" hidden="false" customHeight="false" outlineLevel="0" collapsed="false">
      <c r="B62" s="29"/>
      <c r="C62" s="49"/>
      <c r="D62" s="32"/>
      <c r="E62" s="32"/>
      <c r="F62" s="33"/>
    </row>
    <row r="64" customFormat="false" ht="12.75" hidden="false" customHeight="false" outlineLevel="0" collapsed="false">
      <c r="A64" s="50" t="s">
        <v>64</v>
      </c>
    </row>
    <row r="66" customFormat="false" ht="12.75" hidden="false" customHeight="false" outlineLevel="0" collapsed="false">
      <c r="C66" s="48"/>
      <c r="D66" s="48"/>
      <c r="E66" s="48"/>
      <c r="F66" s="48"/>
      <c r="G66" s="51"/>
      <c r="H66" s="51"/>
    </row>
    <row r="67" customFormat="false" ht="12.75" hidden="false" customHeight="false" outlineLevel="0" collapsed="false">
      <c r="C67" s="48"/>
      <c r="D67" s="48"/>
      <c r="E67" s="48"/>
      <c r="F67" s="48"/>
      <c r="G67" s="51"/>
      <c r="H67" s="51"/>
    </row>
    <row r="68" customFormat="false" ht="12.75" hidden="false" customHeight="false" outlineLevel="0" collapsed="false">
      <c r="C68" s="48"/>
      <c r="D68" s="48"/>
      <c r="E68" s="48"/>
      <c r="F68" s="48"/>
      <c r="G68" s="51"/>
      <c r="H68" s="51"/>
    </row>
    <row r="69" customFormat="false" ht="12.75" hidden="false" customHeight="false" outlineLevel="0" collapsed="false">
      <c r="C69" s="48"/>
      <c r="D69" s="48"/>
      <c r="E69" s="48"/>
      <c r="F69" s="48"/>
    </row>
    <row r="70" customFormat="false" ht="12.75" hidden="false" customHeight="false" outlineLevel="0" collapsed="false">
      <c r="C70" s="48"/>
      <c r="D70" s="48"/>
      <c r="E70" s="48"/>
      <c r="F70" s="48"/>
    </row>
    <row r="71" customFormat="false" ht="12.75" hidden="false" customHeight="false" outlineLevel="0" collapsed="false">
      <c r="C71" s="48"/>
      <c r="D71" s="48"/>
      <c r="E71" s="48"/>
      <c r="F71" s="48"/>
    </row>
    <row r="72" customFormat="false" ht="12.75" hidden="false" customHeight="false" outlineLevel="0" collapsed="false">
      <c r="C72" s="48"/>
      <c r="D72" s="48"/>
      <c r="E72" s="48"/>
      <c r="F72" s="48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rinted &amp;D&amp;Rp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18:43:19Z</dcterms:created>
  <dc:creator>Andrew Kidder</dc:creator>
  <dc:description/>
  <dc:language>en-US</dc:language>
  <cp:lastModifiedBy>akidder</cp:lastModifiedBy>
  <cp:lastPrinted>1999-10-30T01:02:53Z</cp:lastPrinted>
  <dcterms:modified xsi:type="dcterms:W3CDTF">2002-12-03T19:24:26Z</dcterms:modified>
  <cp:revision>0</cp:revision>
  <dc:subject/>
  <dc:title/>
</cp:coreProperties>
</file>